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EDITERRANEAN TOURISM INVESTMENT</t>
  </si>
  <si>
    <t xml:space="preserve">البحر المتوسط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F125" activeCellId="0" sqref="F12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3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96</v>
      </c>
      <c r="F6" s="16" t="n">
        <v>1.85</v>
      </c>
      <c r="G6" s="16" t="n">
        <v>2.21</v>
      </c>
      <c r="H6" s="16" t="n">
        <v>2.1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25279.05</v>
      </c>
      <c r="F7" s="18" t="n">
        <v>662371.22</v>
      </c>
      <c r="G7" s="18" t="n">
        <v>1644034.45</v>
      </c>
      <c r="H7" s="18" t="n">
        <v>327668.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9056</v>
      </c>
      <c r="F8" s="18" t="n">
        <v>379689</v>
      </c>
      <c r="G8" s="18" t="n">
        <v>809903</v>
      </c>
      <c r="H8" s="18" t="n">
        <v>14697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5</v>
      </c>
      <c r="F9" s="18" t="n">
        <v>345</v>
      </c>
      <c r="G9" s="18" t="n">
        <v>714</v>
      </c>
      <c r="H9" s="18" t="n">
        <v>16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0</v>
      </c>
      <c r="F10" s="18" t="n">
        <v>45000000</v>
      </c>
      <c r="G10" s="18" t="n">
        <v>45000000</v>
      </c>
      <c r="H10" s="18" t="n">
        <v>4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8200000</v>
      </c>
      <c r="F11" s="18" t="n">
        <v>83250000</v>
      </c>
      <c r="G11" s="18" t="n">
        <v>99450000</v>
      </c>
      <c r="H11" s="18" t="n">
        <v>985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318408</v>
      </c>
      <c r="F16" s="29" t="n">
        <v>3128123</v>
      </c>
      <c r="G16" s="29" t="n">
        <v>2379355</v>
      </c>
      <c r="H16" s="29" t="n">
        <v>99240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08479</v>
      </c>
      <c r="F17" s="31" t="n">
        <v>556703</v>
      </c>
      <c r="G17" s="31" t="n">
        <v>497022</v>
      </c>
      <c r="H17" s="31" t="n">
        <v>31317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435956</v>
      </c>
      <c r="F21" s="31" t="n">
        <v>562935</v>
      </c>
      <c r="G21" s="31" t="n">
        <v>724556</v>
      </c>
      <c r="H21" s="31" t="n">
        <v>781914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096784</v>
      </c>
      <c r="F23" s="31" t="n">
        <v>4941033</v>
      </c>
      <c r="G23" s="31" t="n">
        <v>4483172</v>
      </c>
      <c r="H23" s="31" t="n">
        <v>269965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041526</v>
      </c>
      <c r="F24" s="31" t="n">
        <v>981189</v>
      </c>
      <c r="G24" s="31" t="n">
        <v>1331097</v>
      </c>
      <c r="H24" s="31" t="n">
        <v>117854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6073274</v>
      </c>
      <c r="F25" s="31" t="n">
        <v>46575370</v>
      </c>
      <c r="G25" s="31" t="n">
        <v>47050144</v>
      </c>
      <c r="H25" s="31" t="n">
        <v>4804144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6073274</v>
      </c>
      <c r="F28" s="31" t="n">
        <v>46575370</v>
      </c>
      <c r="G28" s="31" t="n">
        <v>47050144</v>
      </c>
      <c r="H28" s="31" t="n">
        <v>4804144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3211584</v>
      </c>
      <c r="F30" s="34" t="n">
        <v>52497592</v>
      </c>
      <c r="G30" s="34" t="n">
        <v>52864413</v>
      </c>
      <c r="H30" s="34" t="n">
        <v>5191964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92529</v>
      </c>
      <c r="F35" s="29" t="n">
        <v>451193</v>
      </c>
      <c r="G35" s="29" t="n">
        <v>457721</v>
      </c>
      <c r="H35" s="29" t="n">
        <v>50931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126966</v>
      </c>
      <c r="F39" s="31" t="n">
        <v>3060509</v>
      </c>
      <c r="G39" s="31" t="n">
        <v>3102254</v>
      </c>
      <c r="H39" s="31" t="n">
        <v>275043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126966</v>
      </c>
      <c r="F43" s="34" t="n">
        <v>3060509</v>
      </c>
      <c r="G43" s="34" t="n">
        <v>3102254</v>
      </c>
      <c r="H43" s="34" t="n">
        <v>2750437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0</v>
      </c>
      <c r="F46" s="29" t="n">
        <v>45000000</v>
      </c>
      <c r="G46" s="29" t="n">
        <v>45000000</v>
      </c>
      <c r="H46" s="29" t="n">
        <v>4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0</v>
      </c>
      <c r="F47" s="31" t="n">
        <v>45000000</v>
      </c>
      <c r="G47" s="31" t="n">
        <v>45000000</v>
      </c>
      <c r="H47" s="31" t="n">
        <v>4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0</v>
      </c>
      <c r="F48" s="31" t="n">
        <v>45000000</v>
      </c>
      <c r="G48" s="31" t="n">
        <v>45000000</v>
      </c>
      <c r="H48" s="31" t="n">
        <v>4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959399</v>
      </c>
      <c r="F49" s="31" t="n">
        <v>1599077</v>
      </c>
      <c r="G49" s="31" t="n">
        <v>1275839</v>
      </c>
      <c r="H49" s="31" t="n">
        <v>92475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63624</v>
      </c>
      <c r="F52" s="31" t="n">
        <v>63624</v>
      </c>
      <c r="G52" s="31" t="n">
        <v>63624</v>
      </c>
      <c r="H52" s="31" t="n">
        <v>6362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700000</v>
      </c>
      <c r="F55" s="31" t="n">
        <v>2475000</v>
      </c>
      <c r="G55" s="31" t="n">
        <v>2700000</v>
      </c>
      <c r="H55" s="31" t="n">
        <v>27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317406</v>
      </c>
      <c r="F57" s="31" t="n">
        <v>257061</v>
      </c>
      <c r="G57" s="31" t="n">
        <v>606969</v>
      </c>
      <c r="H57" s="31" t="n">
        <v>454421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4189</v>
      </c>
      <c r="F58" s="31" t="n">
        <v>42321</v>
      </c>
      <c r="G58" s="31" t="n">
        <v>115727</v>
      </c>
      <c r="H58" s="31" t="n">
        <v>2641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0084618</v>
      </c>
      <c r="F59" s="31" t="n">
        <v>49437083</v>
      </c>
      <c r="G59" s="31" t="n">
        <v>49762159</v>
      </c>
      <c r="H59" s="31" t="n">
        <v>4916921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3211584</v>
      </c>
      <c r="F61" s="34" t="n">
        <v>52497592</v>
      </c>
      <c r="G61" s="34" t="n">
        <v>52864413</v>
      </c>
      <c r="H61" s="34" t="n">
        <v>5191964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8594622</v>
      </c>
      <c r="F65" s="29" t="n">
        <v>18041891</v>
      </c>
      <c r="G65" s="29" t="n">
        <v>19512589</v>
      </c>
      <c r="H65" s="29" t="n">
        <v>1558869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440425</v>
      </c>
      <c r="F66" s="31" t="n">
        <v>2388253</v>
      </c>
      <c r="G66" s="31" t="n">
        <v>2684390</v>
      </c>
      <c r="H66" s="31" t="n">
        <v>232718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6154197</v>
      </c>
      <c r="F67" s="31" t="n">
        <v>15653638</v>
      </c>
      <c r="G67" s="31" t="n">
        <v>16828199</v>
      </c>
      <c r="H67" s="31" t="n">
        <v>13261512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9546091</v>
      </c>
      <c r="F68" s="31" t="n">
        <v>9401339</v>
      </c>
      <c r="G68" s="31" t="n">
        <v>9797390</v>
      </c>
      <c r="H68" s="31" t="n">
        <v>643490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60936</v>
      </c>
      <c r="F70" s="31" t="n">
        <v>1990752</v>
      </c>
      <c r="G70" s="31" t="n">
        <v>1900033</v>
      </c>
      <c r="H70" s="31" t="n">
        <v>183139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060936</v>
      </c>
      <c r="F71" s="31" t="n">
        <v>1990752</v>
      </c>
      <c r="G71" s="31" t="n">
        <v>1900033</v>
      </c>
      <c r="H71" s="31" t="n">
        <v>183139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547170</v>
      </c>
      <c r="F72" s="31" t="n">
        <v>4261547</v>
      </c>
      <c r="G72" s="31" t="n">
        <v>5130776</v>
      </c>
      <c r="H72" s="31" t="n">
        <v>499521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20763</v>
      </c>
      <c r="F73" s="31" t="n">
        <v>210108</v>
      </c>
      <c r="G73" s="31" t="n">
        <v>169998</v>
      </c>
      <c r="H73" s="31" t="n">
        <v>21470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164711</v>
      </c>
      <c r="F74" s="31" t="n">
        <v>1131674</v>
      </c>
      <c r="G74" s="31" t="n">
        <v>1413073</v>
      </c>
      <c r="H74" s="31" t="n">
        <v>1281381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603222</v>
      </c>
      <c r="F75" s="31" t="n">
        <v>3339981</v>
      </c>
      <c r="G75" s="31" t="n">
        <v>3887701</v>
      </c>
      <c r="H75" s="31" t="n">
        <v>392854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45413</v>
      </c>
      <c r="G76" s="31" t="n">
        <v>82712</v>
      </c>
      <c r="H76" s="31" t="n">
        <v>26688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603222</v>
      </c>
      <c r="F77" s="31" t="n">
        <v>3294568</v>
      </c>
      <c r="G77" s="31" t="n">
        <v>3804989</v>
      </c>
      <c r="H77" s="31" t="n">
        <v>366166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450000</v>
      </c>
      <c r="F78" s="31" t="n">
        <v>425829</v>
      </c>
      <c r="G78" s="31" t="n">
        <v>511195</v>
      </c>
      <c r="H78" s="31" t="n">
        <v>44168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36032</v>
      </c>
      <c r="F80" s="31" t="n">
        <v>88907</v>
      </c>
      <c r="G80" s="31" t="n">
        <v>98393</v>
      </c>
      <c r="H80" s="31" t="n">
        <v>9782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55000</v>
      </c>
      <c r="F81" s="31" t="n">
        <v>55000</v>
      </c>
      <c r="G81" s="31" t="n">
        <v>55000</v>
      </c>
      <c r="H81" s="31" t="n">
        <v>5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3062190</v>
      </c>
      <c r="F82" s="31" t="n">
        <v>2724832</v>
      </c>
      <c r="G82" s="31" t="n">
        <v>3140401</v>
      </c>
      <c r="H82" s="31" t="n">
        <v>306715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3062190</v>
      </c>
      <c r="F84" s="34" t="n">
        <v>2724832</v>
      </c>
      <c r="G84" s="34" t="n">
        <v>3140401</v>
      </c>
      <c r="H84" s="34" t="n">
        <v>306715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128123</v>
      </c>
      <c r="F88" s="29" t="n">
        <v>2379355</v>
      </c>
      <c r="G88" s="29" t="n">
        <v>992409</v>
      </c>
      <c r="H88" s="29" t="n">
        <v>241486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5195909</v>
      </c>
      <c r="F89" s="31" t="n">
        <v>5006418</v>
      </c>
      <c r="G89" s="31" t="n">
        <v>5071397</v>
      </c>
      <c r="H89" s="31" t="n">
        <v>538143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539314</v>
      </c>
      <c r="F90" s="31" t="n">
        <v>-1512237</v>
      </c>
      <c r="G90" s="31" t="n">
        <v>-901739</v>
      </c>
      <c r="H90" s="31" t="n">
        <v>-101371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466310</v>
      </c>
      <c r="F91" s="31" t="n">
        <v>2745413</v>
      </c>
      <c r="G91" s="31" t="n">
        <v>-2782712</v>
      </c>
      <c r="H91" s="31" t="n">
        <v>-579017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318408</v>
      </c>
      <c r="F92" s="34" t="n">
        <v>8618949</v>
      </c>
      <c r="G92" s="34" t="n">
        <v>2379355</v>
      </c>
      <c r="H92" s="34" t="n">
        <v>99240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264568888888889</v>
      </c>
      <c r="F96" s="13" t="n">
        <f aca="false">+F8*100/F10</f>
        <v>0.843753333333333</v>
      </c>
      <c r="G96" s="13" t="n">
        <f aca="false">+G8*100/G10</f>
        <v>1.79978444444444</v>
      </c>
      <c r="H96" s="13" t="n">
        <f aca="false">+H8*100/H10</f>
        <v>0.326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80486666666667</v>
      </c>
      <c r="F97" s="16" t="n">
        <f aca="false">+F84/F10</f>
        <v>0.0605518222222222</v>
      </c>
      <c r="G97" s="16" t="n">
        <f aca="false">+G84/G10</f>
        <v>0.0697866888888889</v>
      </c>
      <c r="H97" s="16" t="n">
        <f aca="false">+H84/H10</f>
        <v>0.0681589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6</v>
      </c>
      <c r="F98" s="16" t="n">
        <f aca="false">+F55/F10</f>
        <v>0.055</v>
      </c>
      <c r="G98" s="16" t="n">
        <f aca="false">+G55/G10</f>
        <v>0.06</v>
      </c>
      <c r="H98" s="16" t="n">
        <f aca="false">+H55/H10</f>
        <v>0.06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1299151111111</v>
      </c>
      <c r="F99" s="16" t="n">
        <f aca="false">+F59/F10</f>
        <v>1.09860184444444</v>
      </c>
      <c r="G99" s="16" t="n">
        <f aca="false">+G59/G10</f>
        <v>1.10582575555556</v>
      </c>
      <c r="H99" s="16" t="n">
        <f aca="false">+H59/H10</f>
        <v>1.0926491111111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8.8029155604322</v>
      </c>
      <c r="F100" s="16" t="n">
        <f aca="false">+F11/F84</f>
        <v>30.5523423095442</v>
      </c>
      <c r="G100" s="16" t="n">
        <f aca="false">+G11/G84</f>
        <v>31.6679303057157</v>
      </c>
      <c r="H100" s="16" t="n">
        <f aca="false">+H11/H84</f>
        <v>32.130784519319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3.06122448979592</v>
      </c>
      <c r="F101" s="16" t="n">
        <f aca="false">+F55*100/F11</f>
        <v>2.97297297297297</v>
      </c>
      <c r="G101" s="16" t="n">
        <f aca="false">+G55*100/G11</f>
        <v>2.71493212669683</v>
      </c>
      <c r="H101" s="16" t="n">
        <f aca="false">+H55*100/H11</f>
        <v>2.7397260273972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8.1721904911191</v>
      </c>
      <c r="F102" s="16" t="n">
        <f aca="false">+F55*100/F84</f>
        <v>90.8312879472936</v>
      </c>
      <c r="G102" s="16" t="n">
        <f aca="false">+G55*100/G84</f>
        <v>85.9762813729839</v>
      </c>
      <c r="H102" s="16" t="n">
        <f aca="false">+H55*100/H84</f>
        <v>88.0295466282727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76101972066553</v>
      </c>
      <c r="F103" s="50" t="n">
        <f aca="false">+F11/F59</f>
        <v>1.68395857821951</v>
      </c>
      <c r="G103" s="50" t="n">
        <f aca="false">+G11/G59</f>
        <v>1.99850653585991</v>
      </c>
      <c r="H103" s="50" t="n">
        <f aca="false">+H11/H59</f>
        <v>2.0043030994396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86.8756407094481</v>
      </c>
      <c r="F105" s="56" t="n">
        <f aca="false">+F67*100/F65</f>
        <v>86.7627345714482</v>
      </c>
      <c r="G105" s="56" t="n">
        <f aca="false">+G67*100/G65</f>
        <v>86.2427789567033</v>
      </c>
      <c r="H105" s="56" t="n">
        <f aca="false">+H67*100/H65</f>
        <v>85.07132539228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9.3777641728883</v>
      </c>
      <c r="F106" s="57" t="n">
        <f aca="false">+F75*100/F65</f>
        <v>18.5123665806428</v>
      </c>
      <c r="G106" s="57" t="n">
        <f aca="false">+G75*100/G65</f>
        <v>19.9240654328342</v>
      </c>
      <c r="H106" s="57" t="n">
        <f aca="false">+H75*100/H65</f>
        <v>25.201225913799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6.468148693746</v>
      </c>
      <c r="F107" s="57" t="n">
        <f aca="false">+F82*100/F65</f>
        <v>15.1028071281442</v>
      </c>
      <c r="G107" s="57" t="n">
        <f aca="false">+G82*100/G65</f>
        <v>16.0942302428448</v>
      </c>
      <c r="H107" s="57" t="n">
        <f aca="false">+H82*100/H65</f>
        <v>19.675485406157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75474317772611</v>
      </c>
      <c r="F108" s="57" t="n">
        <f aca="false">(F82+F76)*100/F30</f>
        <v>5.27689917663271</v>
      </c>
      <c r="G108" s="57" t="n">
        <f aca="false">(G82+G76)*100/G30</f>
        <v>6.09694275807054</v>
      </c>
      <c r="H108" s="57" t="n">
        <f aca="false">(H82+H76)*100/H30</f>
        <v>6.421528636356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6.11403285535691</v>
      </c>
      <c r="F109" s="58" t="n">
        <f aca="false">+F84*100/F59</f>
        <v>5.51171678150995</v>
      </c>
      <c r="G109" s="58" t="n">
        <f aca="false">+G84*100/G59</f>
        <v>6.31082144165007</v>
      </c>
      <c r="H109" s="58" t="n">
        <f aca="false">+H84*100/H59</f>
        <v>6.2379525723516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.87647606957162</v>
      </c>
      <c r="F111" s="13" t="n">
        <f aca="false">+F43*100/F30</f>
        <v>5.8298083462571</v>
      </c>
      <c r="G111" s="13" t="n">
        <f aca="false">+G43*100/G30</f>
        <v>5.86832204114325</v>
      </c>
      <c r="H111" s="13" t="n">
        <f aca="false">+H43*100/H30</f>
        <v>5.2974878662021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4.1235239304284</v>
      </c>
      <c r="F112" s="16" t="n">
        <f aca="false">+F59*100/F30</f>
        <v>94.1701916537429</v>
      </c>
      <c r="G112" s="16" t="n">
        <f aca="false">+G59*100/G30</f>
        <v>94.1316779588567</v>
      </c>
      <c r="H112" s="16" t="n">
        <f aca="false">+H59*100/H30</f>
        <v>94.702512133797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e">
        <f aca="false">E75/E76</f>
        <v>#DIV/0!</v>
      </c>
      <c r="F113" s="50" t="n">
        <f aca="false">F75/F76</f>
        <v>73.5468037786537</v>
      </c>
      <c r="G113" s="50" t="n">
        <f aca="false">G75/G76</f>
        <v>47.0028653641551</v>
      </c>
      <c r="H113" s="50" t="n">
        <f aca="false">H75/H76</f>
        <v>14.720094573277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49446879837293</v>
      </c>
      <c r="F115" s="13" t="n">
        <f aca="false">+F65/F30</f>
        <v>0.343670829702056</v>
      </c>
      <c r="G115" s="13" t="n">
        <f aca="false">+G65/G30</f>
        <v>0.369106321108682</v>
      </c>
      <c r="H115" s="13" t="n">
        <f aca="false">+H65/H30</f>
        <v>0.300246609920133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403588032402473</v>
      </c>
      <c r="F116" s="16" t="n">
        <f aca="false">+F65/F28</f>
        <v>0.387369783643157</v>
      </c>
      <c r="G116" s="16" t="n">
        <f aca="false">+G65/G28</f>
        <v>0.414719007023655</v>
      </c>
      <c r="H116" s="16" t="n">
        <f aca="false">+H65/H28</f>
        <v>0.324484389956488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6.26119917112766</v>
      </c>
      <c r="F117" s="50" t="n">
        <f aca="false">+F65/F120</f>
        <v>9.59407643826933</v>
      </c>
      <c r="G117" s="50" t="n">
        <f aca="false">+G65/G120</f>
        <v>14.1301576197863</v>
      </c>
      <c r="H117" s="50" t="n">
        <f aca="false">+H65/H120</f>
        <v>-306.9789488194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9497442568931</v>
      </c>
      <c r="F119" s="63" t="n">
        <f aca="false">+F23/F39</f>
        <v>1.6144481195775</v>
      </c>
      <c r="G119" s="63" t="n">
        <f aca="false">+G23/G39</f>
        <v>1.44513376403093</v>
      </c>
      <c r="H119" s="63" t="n">
        <f aca="false">+H23/H39</f>
        <v>0.98153711573833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969818</v>
      </c>
      <c r="F120" s="34" t="n">
        <f aca="false">+F23-F39</f>
        <v>1880524</v>
      </c>
      <c r="G120" s="34" t="n">
        <f aca="false">+G23-G39</f>
        <v>1380918</v>
      </c>
      <c r="H120" s="34" t="n">
        <f aca="false">+H23-H39</f>
        <v>-5078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8:12:46Z</dcterms:modified>
  <cp:revision>0</cp:revision>
  <dc:subject/>
  <dc:title/>
</cp:coreProperties>
</file>